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6.05.2020 № 800-5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6.66"/>
    <col collapsed="false" customWidth="true" hidden="false" outlineLevel="0" max="5" min="4" style="0" width="15.55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3.2" hidden="false" customHeight="false" outlineLevel="0" collapsed="false">
      <c r="C8" s="22"/>
      <c r="D8" s="22"/>
      <c r="E8" s="22"/>
    </row>
    <row r="9" customFormat="false" ht="15.6" hidden="false" customHeight="true" outlineLevel="0" collapsed="false">
      <c r="C9" s="20" t="s">
        <v>67</v>
      </c>
      <c r="D9" s="20"/>
      <c r="E9" s="20"/>
    </row>
    <row r="10" customFormat="false" ht="15.6" hidden="false" customHeight="true" outlineLevel="0" collapsed="false">
      <c r="C10" s="21" t="s">
        <v>68</v>
      </c>
      <c r="D10" s="21"/>
      <c r="E10" s="21"/>
    </row>
    <row r="11" customFormat="false" ht="15.6" hidden="false" customHeight="true" outlineLevel="0" collapsed="false">
      <c r="C11" s="21" t="s">
        <v>69</v>
      </c>
      <c r="D11" s="21"/>
      <c r="E11" s="21"/>
    </row>
    <row r="12" customFormat="false" ht="15.6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57526.55</v>
      </c>
      <c r="D20" s="26" t="n">
        <f aca="false">D22+D23+D24</f>
        <v>234717.88</v>
      </c>
      <c r="E20" s="26" t="n">
        <f aca="false">E22+E23+E24</f>
        <v>379581.78</v>
      </c>
    </row>
    <row r="21" customFormat="false" ht="31.2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2560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4499.3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500467.05</v>
      </c>
      <c r="D24" s="30" t="n">
        <v>178738.8</v>
      </c>
      <c r="E24" s="30" t="n">
        <v>323602.7</v>
      </c>
    </row>
    <row r="25" customFormat="false" ht="62.4" hidden="false" customHeight="false" outlineLevel="0" collapsed="false">
      <c r="A25" s="12" t="s">
        <v>9</v>
      </c>
      <c r="B25" s="31" t="s">
        <v>83</v>
      </c>
      <c r="C25" s="32" t="n">
        <f aca="false">C27</f>
        <v>31207.3</v>
      </c>
      <c r="D25" s="32" t="n">
        <f aca="false">D27</f>
        <v>30202.25</v>
      </c>
      <c r="E25" s="32" t="n">
        <f aca="false">E27</f>
        <v>30202.25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1207.3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30604.15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2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30604.15</v>
      </c>
      <c r="D30" s="30" t="n">
        <v>28711.05</v>
      </c>
      <c r="E30" s="30" t="n">
        <v>28711.05</v>
      </c>
    </row>
    <row r="31" customFormat="false" ht="20.4" hidden="false" customHeight="true" outlineLevel="0" collapsed="false">
      <c r="A31" s="16" t="s">
        <v>59</v>
      </c>
      <c r="B31" s="16"/>
      <c r="C31" s="33" t="n">
        <f aca="false">C28+C20+C25</f>
        <v>619338</v>
      </c>
      <c r="D31" s="33" t="n">
        <f aca="false">D28+D20+D25</f>
        <v>293631.18</v>
      </c>
      <c r="E31" s="33" t="n">
        <f aca="false">E28+E20+E25</f>
        <v>438495.08</v>
      </c>
    </row>
    <row r="32" customFormat="false" ht="15.6" hidden="false" customHeight="true" outlineLevel="0" collapsed="false">
      <c r="A32" s="34"/>
      <c r="B32" s="34"/>
      <c r="C32" s="35"/>
      <c r="D32" s="35"/>
      <c r="E32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4-29T08:07:28Z</cp:lastPrinted>
  <dcterms:modified xsi:type="dcterms:W3CDTF">2020-04-26T10:24:29Z</dcterms:modified>
  <cp:revision>0</cp:revision>
  <dc:subject/>
  <dc:title/>
</cp:coreProperties>
</file>